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4896"/>
        <c:axId val="60115223"/>
      </c:lineChart>
      <c:catAx>
        <c:axId val="447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23"/>
        <c:crossesAt val="0"/>
        <c:auto val="1"/>
        <c:lblAlgn val="ctr"/>
        <c:lblOffset val="100"/>
        <c:noMultiLvlLbl val="0"/>
      </c:catAx>
      <c:valAx>
        <c:axId val="601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6730"/>
        <c:axId val="27952971"/>
      </c:lineChart>
      <c:catAx>
        <c:axId val="9269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971"/>
        <c:crossesAt val="0"/>
        <c:auto val="1"/>
        <c:lblAlgn val="ctr"/>
        <c:lblOffset val="100"/>
        <c:noMultiLvlLbl val="0"/>
      </c:catAx>
      <c:valAx>
        <c:axId val="279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0046"/>
        <c:axId val="32242752"/>
      </c:lineChart>
      <c:catAx>
        <c:axId val="418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752"/>
        <c:crossesAt val="0"/>
        <c:auto val="1"/>
        <c:lblAlgn val="ctr"/>
        <c:lblOffset val="100"/>
        <c:noMultiLvlLbl val="0"/>
      </c:catAx>
      <c:valAx>
        <c:axId val="322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7465"/>
        <c:axId val="58236204"/>
      </c:lineChart>
      <c:catAx>
        <c:axId val="656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204"/>
        <c:crossesAt val="0"/>
        <c:auto val="1"/>
        <c:lblAlgn val="ctr"/>
        <c:lblOffset val="100"/>
        <c:noMultiLvlLbl val="0"/>
      </c:catAx>
      <c:valAx>
        <c:axId val="582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5050"/>
        <c:axId val="35235579"/>
      </c:lineChart>
      <c:catAx>
        <c:axId val="6247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579"/>
        <c:crossesAt val="0"/>
        <c:auto val="1"/>
        <c:lblAlgn val="ctr"/>
        <c:lblOffset val="100"/>
        <c:noMultiLvlLbl val="0"/>
      </c:catAx>
      <c:valAx>
        <c:axId val="352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27739630"/>
        <c:axId val="69025280"/>
      </c:scatterChart>
      <c:valAx>
        <c:axId val="27739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280"/>
        <c:crossesAt val="0"/>
        <c:crossBetween val="midCat"/>
        <c:majorUnit val="10"/>
      </c:valAx>
      <c:valAx>
        <c:axId val="69025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75782820"/>
        <c:axId val="11911881"/>
      </c:scatterChart>
      <c:valAx>
        <c:axId val="75782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881"/>
        <c:crossesAt val="0"/>
        <c:crossBetween val="midCat"/>
        <c:majorUnit val="10"/>
      </c:valAx>
      <c:valAx>
        <c:axId val="11911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28781370"/>
        <c:axId val="73690243"/>
      </c:scatterChart>
      <c:valAx>
        <c:axId val="28781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243"/>
        <c:crossesAt val="0"/>
        <c:crossBetween val="midCat"/>
        <c:majorUnit val="10"/>
      </c:valAx>
      <c:valAx>
        <c:axId val="7369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62585600"/>
        <c:axId val="49407156"/>
      </c:scatterChart>
      <c:valAx>
        <c:axId val="62585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156"/>
        <c:crossesAt val="0"/>
        <c:crossBetween val="midCat"/>
        <c:majorUnit val="10"/>
      </c:valAx>
      <c:valAx>
        <c:axId val="4940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10569150"/>
        <c:axId val="34056738"/>
      </c:scatterChart>
      <c:valAx>
        <c:axId val="10569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738"/>
        <c:crossesAt val="0"/>
        <c:crossBetween val="midCat"/>
        <c:majorUnit val="10"/>
      </c:valAx>
      <c:valAx>
        <c:axId val="34056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88253740"/>
        <c:axId val="53268135"/>
      </c:scatterChart>
      <c:valAx>
        <c:axId val="88253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135"/>
        <c:crossesAt val="0"/>
        <c:crossBetween val="midCat"/>
        <c:majorUnit val="10"/>
      </c:valAx>
      <c:valAx>
        <c:axId val="53268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0005"/>
        <c:axId val="59459754"/>
      </c:lineChart>
      <c:catAx>
        <c:axId val="999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754"/>
        <c:crossesAt val="0"/>
        <c:auto val="1"/>
        <c:lblAlgn val="ctr"/>
        <c:lblOffset val="100"/>
        <c:noMultiLvlLbl val="0"/>
      </c:catAx>
      <c:valAx>
        <c:axId val="594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99794842"/>
        <c:axId val="18444130"/>
      </c:scatterChart>
      <c:valAx>
        <c:axId val="99794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130"/>
        <c:crossesAt val="0"/>
        <c:crossBetween val="midCat"/>
        <c:majorUnit val="10"/>
      </c:valAx>
      <c:valAx>
        <c:axId val="18444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10285790"/>
        <c:axId val="2565209"/>
      </c:scatterChart>
      <c:valAx>
        <c:axId val="10285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09"/>
        <c:crossesAt val="0"/>
        <c:crossBetween val="midCat"/>
        <c:majorUnit val="10"/>
      </c:valAx>
      <c:valAx>
        <c:axId val="256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45135939"/>
        <c:axId val="74807991"/>
      </c:scatterChart>
      <c:valAx>
        <c:axId val="45135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991"/>
        <c:crossesAt val="0"/>
        <c:crossBetween val="midCat"/>
        <c:majorUnit val="10"/>
      </c:valAx>
      <c:valAx>
        <c:axId val="7480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47201698"/>
        <c:axId val="36484144"/>
      </c:scatterChart>
      <c:valAx>
        <c:axId val="47201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144"/>
        <c:crossesAt val="0"/>
        <c:crossBetween val="midCat"/>
        <c:majorUnit val="10"/>
      </c:valAx>
      <c:valAx>
        <c:axId val="3648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34280831"/>
        <c:axId val="47956867"/>
      </c:scatterChart>
      <c:valAx>
        <c:axId val="34280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867"/>
        <c:crossesAt val="0"/>
        <c:crossBetween val="midCat"/>
        <c:majorUnit val="10"/>
      </c:valAx>
      <c:valAx>
        <c:axId val="47956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14147192"/>
        <c:axId val="3165078"/>
      </c:scatterChart>
      <c:valAx>
        <c:axId val="14147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78"/>
        <c:crossesAt val="0"/>
        <c:crossBetween val="midCat"/>
        <c:majorUnit val="10"/>
      </c:valAx>
      <c:valAx>
        <c:axId val="3165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6100509"/>
        <c:axId val="27834168"/>
      </c:scatterChart>
      <c:valAx>
        <c:axId val="6100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168"/>
        <c:crossesAt val="0"/>
        <c:crossBetween val="midCat"/>
        <c:majorUnit val="10"/>
      </c:valAx>
      <c:valAx>
        <c:axId val="27834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90893586"/>
        <c:axId val="87906909"/>
      </c:scatterChart>
      <c:valAx>
        <c:axId val="90893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909"/>
        <c:crossesAt val="0"/>
        <c:crossBetween val="midCat"/>
      </c:valAx>
      <c:valAx>
        <c:axId val="87906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93586547"/>
        <c:axId val="55946361"/>
      </c:scatterChart>
      <c:valAx>
        <c:axId val="93586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361"/>
        <c:crossesAt val="0"/>
        <c:crossBetween val="midCat"/>
      </c:valAx>
      <c:valAx>
        <c:axId val="5594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17290646"/>
        <c:axId val="44233221"/>
      </c:scatterChart>
      <c:valAx>
        <c:axId val="17290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221"/>
        <c:crossesAt val="0"/>
        <c:crossBetween val="midCat"/>
      </c:valAx>
      <c:valAx>
        <c:axId val="44233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2205"/>
        <c:axId val="39719811"/>
      </c:lineChart>
      <c:catAx>
        <c:axId val="7619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811"/>
        <c:crossesAt val="0"/>
        <c:auto val="1"/>
        <c:lblAlgn val="ctr"/>
        <c:lblOffset val="100"/>
        <c:noMultiLvlLbl val="0"/>
      </c:catAx>
      <c:valAx>
        <c:axId val="397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20381916"/>
        <c:axId val="69151727"/>
      </c:scatterChart>
      <c:valAx>
        <c:axId val="20381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727"/>
        <c:crossesAt val="0"/>
        <c:crossBetween val="midCat"/>
      </c:valAx>
      <c:valAx>
        <c:axId val="69151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76428632"/>
        <c:axId val="77793192"/>
      </c:scatterChart>
      <c:valAx>
        <c:axId val="76428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192"/>
        <c:crossesAt val="0"/>
        <c:crossBetween val="midCat"/>
      </c:valAx>
      <c:valAx>
        <c:axId val="7779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26459730"/>
        <c:axId val="10483600"/>
      </c:scatterChart>
      <c:valAx>
        <c:axId val="26459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600"/>
        <c:crossesAt val="0"/>
        <c:crossBetween val="midCat"/>
      </c:valAx>
      <c:valAx>
        <c:axId val="10483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42897884"/>
        <c:axId val="76325069"/>
      </c:scatterChart>
      <c:valAx>
        <c:axId val="42897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069"/>
        <c:crossesAt val="0"/>
        <c:crossBetween val="midCat"/>
      </c:valAx>
      <c:valAx>
        <c:axId val="76325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98408155"/>
        <c:axId val="43655899"/>
      </c:scatterChart>
      <c:valAx>
        <c:axId val="98408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899"/>
        <c:crossesAt val="0"/>
        <c:crossBetween val="midCat"/>
      </c:valAx>
      <c:valAx>
        <c:axId val="43655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77224719"/>
        <c:axId val="81061471"/>
      </c:scatterChart>
      <c:valAx>
        <c:axId val="77224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471"/>
        <c:crossesAt val="0"/>
        <c:crossBetween val="midCat"/>
      </c:valAx>
      <c:valAx>
        <c:axId val="81061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83043481"/>
        <c:axId val="350959"/>
      </c:scatterChart>
      <c:valAx>
        <c:axId val="83043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9"/>
        <c:crossesAt val="0"/>
        <c:crossBetween val="midCat"/>
      </c:valAx>
      <c:valAx>
        <c:axId val="350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94252882"/>
        <c:axId val="53103918"/>
      </c:scatterChart>
      <c:valAx>
        <c:axId val="94252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918"/>
        <c:crossesAt val="0"/>
        <c:crossBetween val="midCat"/>
      </c:valAx>
      <c:valAx>
        <c:axId val="53103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53941290"/>
        <c:axId val="89164471"/>
      </c:scatterChart>
      <c:valAx>
        <c:axId val="53941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471"/>
        <c:crossesAt val="0"/>
        <c:crossBetween val="midCat"/>
      </c:valAx>
      <c:valAx>
        <c:axId val="89164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2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11266793"/>
        <c:axId val="15145092"/>
      </c:scatterChart>
      <c:valAx>
        <c:axId val="11266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092"/>
        <c:crossesAt val="0"/>
        <c:crossBetween val="midCat"/>
      </c:valAx>
      <c:valAx>
        <c:axId val="15145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2338"/>
        <c:axId val="98476390"/>
      </c:lineChart>
      <c:catAx>
        <c:axId val="7187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390"/>
        <c:crossesAt val="0"/>
        <c:auto val="1"/>
        <c:lblAlgn val="ctr"/>
        <c:lblOffset val="100"/>
        <c:noMultiLvlLbl val="0"/>
      </c:catAx>
      <c:valAx>
        <c:axId val="984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16635777"/>
        <c:axId val="22346036"/>
      </c:scatterChart>
      <c:valAx>
        <c:axId val="16635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036"/>
        <c:crossesAt val="0"/>
        <c:crossBetween val="midCat"/>
      </c:valAx>
      <c:valAx>
        <c:axId val="22346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22333353"/>
        <c:axId val="10888393"/>
      </c:scatterChart>
      <c:valAx>
        <c:axId val="22333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88393"/>
        <c:crossesAt val="0"/>
        <c:crossBetween val="midCat"/>
        <c:majorUnit val="10"/>
      </c:valAx>
      <c:valAx>
        <c:axId val="10888393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33353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8719596"/>
        <c:axId val="65060286"/>
      </c:scatterChart>
      <c:valAx>
        <c:axId val="8719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60286"/>
        <c:crossesAt val="0"/>
        <c:crossBetween val="midCat"/>
        <c:majorUnit val="10"/>
      </c:valAx>
      <c:valAx>
        <c:axId val="65060286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95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66011671"/>
        <c:axId val="8629038"/>
      </c:scatterChart>
      <c:valAx>
        <c:axId val="66011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9038"/>
        <c:crossesAt val="0"/>
        <c:crossBetween val="midCat"/>
        <c:majorUnit val="10"/>
      </c:valAx>
      <c:valAx>
        <c:axId val="8629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11671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1455"/>
        <c:axId val="16049306"/>
      </c:lineChart>
      <c:catAx>
        <c:axId val="2766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306"/>
        <c:crossesAt val="0"/>
        <c:auto val="1"/>
        <c:lblAlgn val="ctr"/>
        <c:lblOffset val="100"/>
        <c:noMultiLvlLbl val="0"/>
      </c:catAx>
      <c:valAx>
        <c:axId val="160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304"/>
        <c:axId val="4046937"/>
      </c:lineChart>
      <c:catAx>
        <c:axId val="678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37"/>
        <c:crossesAt val="0"/>
        <c:auto val="1"/>
        <c:lblAlgn val="ctr"/>
        <c:lblOffset val="100"/>
        <c:noMultiLvlLbl val="0"/>
      </c:catAx>
      <c:valAx>
        <c:axId val="40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7787"/>
        <c:axId val="516442"/>
      </c:lineChart>
      <c:catAx>
        <c:axId val="251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2"/>
        <c:crossesAt val="0"/>
        <c:auto val="1"/>
        <c:lblAlgn val="ctr"/>
        <c:lblOffset val="100"/>
        <c:noMultiLvlLbl val="0"/>
      </c:catAx>
      <c:valAx>
        <c:axId val="5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0675"/>
        <c:axId val="64143813"/>
      </c:lineChart>
      <c:catAx>
        <c:axId val="7095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13"/>
        <c:crossesAt val="0"/>
        <c:auto val="1"/>
        <c:lblAlgn val="ctr"/>
        <c:lblOffset val="100"/>
        <c:noMultiLvlLbl val="0"/>
      </c:catAx>
      <c:valAx>
        <c:axId val="641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9611"/>
        <c:axId val="35180471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1020"/>
        <c:axId val="11490027"/>
      </c:lineChart>
      <c:catAx>
        <c:axId val="8515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471"/>
        <c:crossesAt val="0"/>
        <c:auto val="1"/>
        <c:lblAlgn val="ctr"/>
        <c:lblOffset val="100"/>
        <c:noMultiLvlLbl val="0"/>
      </c:catAx>
      <c:valAx>
        <c:axId val="351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611"/>
        <c:crossesAt val="1"/>
        <c:crossBetween val="midCat"/>
      </c:valAx>
      <c:catAx>
        <c:axId val="36781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027"/>
        <c:auto val="1"/>
        <c:lblAlgn val="ctr"/>
        <c:lblOffset val="100"/>
        <c:noMultiLvlLbl val="0"/>
      </c:catAx>
      <c:valAx>
        <c:axId val="1149002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0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